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確率計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確率計算表</t>
  </si>
  <si>
    <t xml:space="preserve">by testing</t>
  </si>
  <si>
    <t xml:space="preserve">デッキの枚数</t>
  </si>
  <si>
    <t xml:space="preserve">手札に来るカードの枚数</t>
  </si>
  <si>
    <t xml:space="preserve">引いたカード数</t>
  </si>
  <si>
    <t xml:space="preserve">特定のカードの枚数</t>
  </si>
  <si>
    <t xml:space="preserve">先手時</t>
  </si>
  <si>
    <t xml:space="preserve">ターン</t>
  </si>
  <si>
    <t xml:space="preserve">使い方）</t>
  </si>
  <si>
    <t xml:space="preserve">の部分に適当な数字を入力してください。</t>
  </si>
  <si>
    <t xml:space="preserve">例えば、デッキの総枚数が６０枚で、引きたいカードが全部で４枚入っている場合、６０と４を入力してください。</t>
  </si>
  <si>
    <t xml:space="preserve">右の表は直感的にわかると思います。</t>
  </si>
  <si>
    <t xml:space="preserve">例）デッキ総枚数が６０枚で、引きたいカードが４枚のとき、先手１ターン目の手札に全く来ない確率は、６０％。</t>
  </si>
  <si>
    <t xml:space="preserve">例２）上と同じ枚数のとき、先手４ターン目に最低１枚でも手札に来る確率は約５３％。（足しあわせてね）</t>
  </si>
  <si>
    <t xml:space="preserve">例３）デッキ総枚数が６０枚で、平地が２０枚のとき、先手の１ターン目に最低２枚の平地が来る確率は７５．３％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%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5.87"/>
    <col collapsed="false" customWidth="true" hidden="false" outlineLevel="0" max="3" min="3" style="0" width="12.36"/>
    <col collapsed="false" customWidth="true" hidden="false" outlineLevel="0" max="11" min="4" style="0" width="7.24"/>
    <col collapsed="false" customWidth="true" hidden="false" outlineLevel="0" max="12" min="12" style="0" width="10.49"/>
  </cols>
  <sheetData>
    <row r="1" customFormat="false" ht="13.5" hidden="false" customHeight="false" outlineLevel="0" collapsed="false">
      <c r="A1" s="1" t="s">
        <v>0</v>
      </c>
      <c r="L1" s="0" t="s">
        <v>1</v>
      </c>
    </row>
    <row r="2" customFormat="false" ht="13.5" hidden="false" customHeight="false" outlineLevel="0" collapsed="false">
      <c r="L2" s="2" t="n">
        <v>39182</v>
      </c>
    </row>
    <row r="3" customFormat="false" ht="13.5" hidden="false" customHeight="false" outlineLevel="0" collapsed="false">
      <c r="A3" s="1" t="s">
        <v>2</v>
      </c>
      <c r="D3" s="3" t="s">
        <v>3</v>
      </c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4" t="n">
        <v>60</v>
      </c>
      <c r="C4" s="5" t="s">
        <v>4</v>
      </c>
      <c r="D4" s="6" t="n">
        <v>0</v>
      </c>
      <c r="E4" s="7" t="n">
        <v>1</v>
      </c>
      <c r="F4" s="7" t="n">
        <v>2</v>
      </c>
      <c r="G4" s="7" t="n">
        <v>3</v>
      </c>
      <c r="H4" s="7" t="n">
        <v>4</v>
      </c>
      <c r="I4" s="7" t="n">
        <v>5</v>
      </c>
      <c r="J4" s="7" t="n">
        <v>6</v>
      </c>
      <c r="K4" s="8" t="n">
        <v>7</v>
      </c>
    </row>
    <row r="5" customFormat="false" ht="13.5" hidden="false" customHeight="false" outlineLevel="0" collapsed="false">
      <c r="C5" s="9" t="n">
        <v>1</v>
      </c>
      <c r="D5" s="10" t="n">
        <f aca="false">($A$4-$A$7)/$A$4</f>
        <v>0.933333333333333</v>
      </c>
      <c r="E5" s="11" t="n">
        <f aca="false">$A$7/$A$4</f>
        <v>0.0666666666666667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0</v>
      </c>
      <c r="K5" s="12" t="n">
        <v>0</v>
      </c>
    </row>
    <row r="6" customFormat="false" ht="13.5" hidden="false" customHeight="false" outlineLevel="0" collapsed="false">
      <c r="A6" s="1" t="s">
        <v>5</v>
      </c>
      <c r="C6" s="9" t="n">
        <v>2</v>
      </c>
      <c r="D6" s="10" t="n">
        <f aca="false">D5*($A$4-C5-$A$7)/($A$4-$C5)</f>
        <v>0.870056497175141</v>
      </c>
      <c r="E6" s="11" t="n">
        <f aca="false">D5*($A$7-D$4)/($A$4-$C5)+E5*($A$4+D$4+1-$C5-$A$7)/($A$4-$C5)</f>
        <v>0.126553672316384</v>
      </c>
      <c r="F6" s="11" t="n">
        <f aca="false">E5*($A$7-E$4)/($A$4-$C5)+F5*($A$4+E$4+1-$C5-$A$7)/($A$4-$C5)</f>
        <v>0.00338983050847458</v>
      </c>
      <c r="G6" s="11" t="n">
        <f aca="false">F5*($A$7-F$4)/($A$4-$C5)+G5*($A$4+F$4+1-$C5-$A$7)/($A$4-$C5)</f>
        <v>0</v>
      </c>
      <c r="H6" s="11" t="n">
        <f aca="false">G5*($A$7-G$4)/($A$4-$C5)+H5*($A$4+G$4+1-$C5-$A$7)/($A$4-$C5)</f>
        <v>0</v>
      </c>
      <c r="I6" s="11" t="n">
        <f aca="false">H5*($A$7-H$4)/($A$4-$C5)+I5*($A$4+H$4+1-$C5-$A$7)/($A$4-$C5)</f>
        <v>0</v>
      </c>
      <c r="J6" s="11" t="n">
        <f aca="false">I5*($A$7-I$4)/($A$4-$C5)+J5*($A$4+I$4+1-$C5-$A$7)/($A$4-$C5)</f>
        <v>0</v>
      </c>
      <c r="K6" s="12" t="n">
        <f aca="false">J5*($A$7-J$4)/($A$4-$C5)+K5*($A$4+J$4+1-$C5-$A$7)/($A$4-$C5)</f>
        <v>0</v>
      </c>
    </row>
    <row r="7" customFormat="false" ht="13.5" hidden="false" customHeight="false" outlineLevel="0" collapsed="false">
      <c r="A7" s="4" t="n">
        <v>4</v>
      </c>
      <c r="C7" s="9" t="n">
        <v>3</v>
      </c>
      <c r="D7" s="10" t="n">
        <f aca="false">D6*($A$4-C6-$A$7)/($A$4-$C6)</f>
        <v>0.810052600818235</v>
      </c>
      <c r="E7" s="11" t="n">
        <f aca="false">D6*($A$7-D$4)/($A$4-$C6)+E6*($A$4+D$4+1-$C6-$A$7)/($A$4-$C6)</f>
        <v>0.180011689070719</v>
      </c>
      <c r="F7" s="11" t="n">
        <f aca="false">E6*($A$7-E$4)/($A$4-$C6)+F6*($A$4+E$4+1-$C6-$A$7)/($A$4-$C6)</f>
        <v>0.0098188194038574</v>
      </c>
      <c r="G7" s="11" t="n">
        <f aca="false">F6*($A$7-F$4)/($A$4-$C6)+G6*($A$4+F$4+1-$C6-$A$7)/($A$4-$C6)</f>
        <v>0.000116890707188779</v>
      </c>
      <c r="H7" s="11" t="n">
        <f aca="false">G6*($A$7-G$4)/($A$4-$C6)+H6*($A$4+G$4+1-$C6-$A$7)/($A$4-$C6)</f>
        <v>0</v>
      </c>
      <c r="I7" s="11" t="n">
        <f aca="false">H6*($A$7-H$4)/($A$4-$C6)+I6*($A$4+H$4+1-$C6-$A$7)/($A$4-$C6)</f>
        <v>0</v>
      </c>
      <c r="J7" s="11" t="n">
        <f aca="false">I6*($A$7-I$4)/($A$4-$C6)+J6*($A$4+I$4+1-$C6-$A$7)/($A$4-$C6)</f>
        <v>0</v>
      </c>
      <c r="K7" s="12" t="n">
        <f aca="false">J6*($A$7-J$4)/($A$4-$C6)+K6*($A$4+J$4+1-$C6-$A$7)/($A$4-$C6)</f>
        <v>0</v>
      </c>
    </row>
    <row r="8" customFormat="false" ht="13.5" hidden="false" customHeight="false" outlineLevel="0" collapsed="false">
      <c r="C8" s="9" t="n">
        <v>4</v>
      </c>
      <c r="D8" s="10" t="n">
        <f aca="false">D7*($A$4-C7-$A$7)/($A$4-$C7)</f>
        <v>0.753206804269587</v>
      </c>
      <c r="E8" s="11" t="n">
        <f aca="false">D7*($A$7-D$4)/($A$4-$C7)+E7*($A$4+D$4+1-$C7-$A$7)/($A$4-$C7)</f>
        <v>0.227383186194592</v>
      </c>
      <c r="F8" s="11" t="n">
        <f aca="false">E7*($A$7-E$4)/($A$4-$C7)+F7*($A$4+E$4+1-$C7-$A$7)/($A$4-$C7)</f>
        <v>0.0189485988495494</v>
      </c>
      <c r="G8" s="11" t="n">
        <f aca="false">F7*($A$7-F$4)/($A$4-$C7)+G7*($A$4+F$4+1-$C7-$A$7)/($A$4-$C7)</f>
        <v>0.000459359972110287</v>
      </c>
      <c r="H8" s="11" t="n">
        <f aca="false">G7*($A$7-G$4)/($A$4-$C7)+H7*($A$4+G$4+1-$C7-$A$7)/($A$4-$C7)</f>
        <v>2.05071416120664E-006</v>
      </c>
      <c r="I8" s="11" t="n">
        <f aca="false">H7*($A$7-H$4)/($A$4-$C7)+I7*($A$4+H$4+1-$C7-$A$7)/($A$4-$C7)</f>
        <v>0</v>
      </c>
      <c r="J8" s="11" t="n">
        <f aca="false">I7*($A$7-I$4)/($A$4-$C7)+J7*($A$4+I$4+1-$C7-$A$7)/($A$4-$C7)</f>
        <v>0</v>
      </c>
      <c r="K8" s="12" t="n">
        <f aca="false">J7*($A$7-J$4)/($A$4-$C7)+K7*($A$4+J$4+1-$C7-$A$7)/($A$4-$C7)</f>
        <v>0</v>
      </c>
    </row>
    <row r="9" customFormat="false" ht="13.5" hidden="false" customHeight="false" outlineLevel="0" collapsed="false">
      <c r="B9" s="5" t="s">
        <v>6</v>
      </c>
      <c r="C9" s="9" t="n">
        <v>5</v>
      </c>
      <c r="D9" s="10" t="n">
        <f aca="false">D8*($A$4-C8-$A$7)/($A$4-$C8)</f>
        <v>0.699406318250331</v>
      </c>
      <c r="E9" s="11" t="n">
        <f aca="false">D8*($A$7-D$4)/($A$4-$C8)+E8*($A$4+D$4+1-$C8-$A$7)/($A$4-$C8)</f>
        <v>0.269002430096281</v>
      </c>
      <c r="F9" s="11" t="n">
        <f aca="false">E8*($A$7-E$4)/($A$4-$C8)+F8*($A$4+E$4+1-$C8-$A$7)/($A$4-$C8)</f>
        <v>0.0304531052939186</v>
      </c>
      <c r="G9" s="11" t="n">
        <f aca="false">F8*($A$7-F$4)/($A$4-$C8)+G8*($A$4+F$4+1-$C8-$A$7)/($A$4-$C8)</f>
        <v>0.00112789278866365</v>
      </c>
      <c r="H9" s="11" t="n">
        <f aca="false">G8*($A$7-G$4)/($A$4-$C8)+H8*($A$4+G$4+1-$C8-$A$7)/($A$4-$C8)</f>
        <v>1.02535708060332E-005</v>
      </c>
      <c r="I9" s="11" t="n">
        <f aca="false">H8*($A$7-H$4)/($A$4-$C8)+I8*($A$4+H$4+1-$C8-$A$7)/($A$4-$C8)</f>
        <v>0</v>
      </c>
      <c r="J9" s="11" t="n">
        <f aca="false">I8*($A$7-I$4)/($A$4-$C8)+J8*($A$4+I$4+1-$C8-$A$7)/($A$4-$C8)</f>
        <v>0</v>
      </c>
      <c r="K9" s="12" t="n">
        <f aca="false">J8*($A$7-J$4)/($A$4-$C8)+K8*($A$4+J$4+1-$C8-$A$7)/($A$4-$C8)</f>
        <v>0</v>
      </c>
    </row>
    <row r="10" customFormat="false" ht="13.5" hidden="false" customHeight="false" outlineLevel="0" collapsed="false">
      <c r="B10" s="13" t="s">
        <v>7</v>
      </c>
      <c r="C10" s="9" t="n">
        <v>6</v>
      </c>
      <c r="D10" s="10" t="n">
        <f aca="false">D9*($A$4-C9-$A$7)/($A$4-$C9)</f>
        <v>0.648540404195761</v>
      </c>
      <c r="E10" s="11" t="n">
        <f aca="false">D9*($A$7-D$4)/($A$4-$C9)+E9*($A$4+D$4+1-$C9-$A$7)/($A$4-$C9)</f>
        <v>0.305195484327417</v>
      </c>
      <c r="F10" s="11" t="n">
        <f aca="false">E9*($A$7-E$4)/($A$4-$C9)+F9*($A$4+E$4+1-$C9-$A$7)/($A$4-$C9)</f>
        <v>0.0440185794703005</v>
      </c>
      <c r="G10" s="11" t="n">
        <f aca="false">F9*($A$7-F$4)/($A$4-$C9)+G9*($A$4+F$4+1-$C9-$A$7)/($A$4-$C9)</f>
        <v>0.00221477129410317</v>
      </c>
      <c r="H10" s="11" t="n">
        <f aca="false">G9*($A$7-G$4)/($A$4-$C9)+H9*($A$4+G$4+1-$C9-$A$7)/($A$4-$C9)</f>
        <v>3.07607124180996E-005</v>
      </c>
      <c r="I10" s="11" t="n">
        <f aca="false">H9*($A$7-H$4)/($A$4-$C9)+I9*($A$4+H$4+1-$C9-$A$7)/($A$4-$C9)</f>
        <v>0</v>
      </c>
      <c r="J10" s="11" t="n">
        <f aca="false">I9*($A$7-I$4)/($A$4-$C9)+J9*($A$4+I$4+1-$C9-$A$7)/($A$4-$C9)</f>
        <v>0</v>
      </c>
      <c r="K10" s="12" t="n">
        <f aca="false">J9*($A$7-J$4)/($A$4-$C9)+K9*($A$4+J$4+1-$C9-$A$7)/($A$4-$C9)</f>
        <v>0</v>
      </c>
    </row>
    <row r="11" customFormat="false" ht="13.5" hidden="false" customHeight="false" outlineLevel="0" collapsed="false">
      <c r="B11" s="14" t="n">
        <v>1</v>
      </c>
      <c r="C11" s="14" t="n">
        <v>7</v>
      </c>
      <c r="D11" s="15" t="n">
        <f aca="false">D10*($A$4-C10-$A$7)/($A$4-$C10)</f>
        <v>0.600500374255334</v>
      </c>
      <c r="E11" s="16" t="n">
        <f aca="false">D10*($A$7-D$4)/($A$4-$C10)+E10*($A$4+D$4+1-$C10-$A$7)/($A$4-$C10)</f>
        <v>0.336280209582987</v>
      </c>
      <c r="F11" s="16" t="n">
        <f aca="false">E10*($A$7-E$4)/($A$4-$C10)+F10*($A$4+E$4+1-$C10-$A$7)/($A$4-$C10)</f>
        <v>0.0593435663969978</v>
      </c>
      <c r="G11" s="16" t="n">
        <f aca="false">F10*($A$7-F$4)/($A$4-$C10)+G10*($A$4+F$4+1-$C10-$A$7)/($A$4-$C10)</f>
        <v>0.00380407476903832</v>
      </c>
      <c r="H11" s="16" t="n">
        <f aca="false">G10*($A$7-G$4)/($A$4-$C10)+H10*($A$4+G$4+1-$C10-$A$7)/($A$4-$C10)</f>
        <v>7.17749956422324E-005</v>
      </c>
      <c r="I11" s="16" t="n">
        <f aca="false">H10*($A$7-H$4)/($A$4-$C10)+I10*($A$4+H$4+1-$C10-$A$7)/($A$4-$C10)</f>
        <v>0</v>
      </c>
      <c r="J11" s="16" t="n">
        <f aca="false">I10*($A$7-I$4)/($A$4-$C10)+J10*($A$4+I$4+1-$C10-$A$7)/($A$4-$C10)</f>
        <v>0</v>
      </c>
      <c r="K11" s="17" t="n">
        <f aca="false">J10*($A$7-J$4)/($A$4-$C10)+K10*($A$4+J$4+1-$C10-$A$7)/($A$4-$C10)</f>
        <v>0</v>
      </c>
    </row>
    <row r="12" customFormat="false" ht="13.5" hidden="false" customHeight="false" outlineLevel="0" collapsed="false">
      <c r="B12" s="9" t="n">
        <v>2</v>
      </c>
      <c r="C12" s="9" t="n">
        <v>8</v>
      </c>
      <c r="D12" s="10" t="n">
        <f aca="false">D11*($A$4-C11-$A$7)/($A$4-$C11)</f>
        <v>0.555179591292668</v>
      </c>
      <c r="E12" s="11" t="n">
        <f aca="false">D11*($A$7-D$4)/($A$4-$C11)+E11*($A$4+D$4+1-$C11-$A$7)/($A$4-$C11)</f>
        <v>0.362566263701334</v>
      </c>
      <c r="F12" s="11" t="n">
        <f aca="false">E11*($A$7-E$4)/($A$4-$C11)+F11*($A$4+E$4+1-$C11-$A$7)/($A$4-$C11)</f>
        <v>0.0761389153772801</v>
      </c>
      <c r="G12" s="11" t="n">
        <f aca="false">F11*($A$7-F$4)/($A$4-$C11)+G11*($A$4+F$4+1-$C11-$A$7)/($A$4-$C11)</f>
        <v>0.00597167963743374</v>
      </c>
      <c r="H12" s="11" t="n">
        <f aca="false">G11*($A$7-G$4)/($A$4-$C11)+H11*($A$4+G$4+1-$C11-$A$7)/($A$4-$C11)</f>
        <v>0.000143549991284465</v>
      </c>
      <c r="I12" s="11" t="n">
        <f aca="false">H11*($A$7-H$4)/($A$4-$C11)+I11*($A$4+H$4+1-$C11-$A$7)/($A$4-$C11)</f>
        <v>0</v>
      </c>
      <c r="J12" s="11" t="n">
        <f aca="false">I11*($A$7-I$4)/($A$4-$C11)+J11*($A$4+I$4+1-$C11-$A$7)/($A$4-$C11)</f>
        <v>0</v>
      </c>
      <c r="K12" s="12" t="n">
        <f aca="false">J11*($A$7-J$4)/($A$4-$C11)+K11*($A$4+J$4+1-$C11-$A$7)/($A$4-$C11)</f>
        <v>0</v>
      </c>
    </row>
    <row r="13" customFormat="false" ht="13.5" hidden="false" customHeight="false" outlineLevel="0" collapsed="false">
      <c r="B13" s="9" t="n">
        <v>3</v>
      </c>
      <c r="C13" s="9" t="n">
        <v>9</v>
      </c>
      <c r="D13" s="10" t="n">
        <f aca="false">D12*($A$4-C12-$A$7)/($A$4-$C12)</f>
        <v>0.51247346888554</v>
      </c>
      <c r="E13" s="11" t="n">
        <f aca="false">D12*($A$7-D$4)/($A$4-$C12)+E12*($A$4+D$4+1-$C12-$A$7)/($A$4-$C12)</f>
        <v>0.384355101664155</v>
      </c>
      <c r="F13" s="11" t="n">
        <f aca="false">E12*($A$7-E$4)/($A$4-$C12)+F12*($A$4+E$4+1-$C12-$A$7)/($A$4-$C12)</f>
        <v>0.0941277799993848</v>
      </c>
      <c r="G13" s="11" t="n">
        <f aca="false">F12*($A$7-F$4)/($A$4-$C12)+G12*($A$4+F$4+1-$C12-$A$7)/($A$4-$C12)</f>
        <v>0.00878525946660925</v>
      </c>
      <c r="H13" s="11" t="n">
        <f aca="false">G12*($A$7-G$4)/($A$4-$C12)+H12*($A$4+G$4+1-$C12-$A$7)/($A$4-$C12)</f>
        <v>0.000258389984312037</v>
      </c>
      <c r="I13" s="11" t="n">
        <f aca="false">H12*($A$7-H$4)/($A$4-$C12)+I12*($A$4+H$4+1-$C12-$A$7)/($A$4-$C12)</f>
        <v>0</v>
      </c>
      <c r="J13" s="11" t="n">
        <f aca="false">I12*($A$7-I$4)/($A$4-$C12)+J12*($A$4+I$4+1-$C12-$A$7)/($A$4-$C12)</f>
        <v>0</v>
      </c>
      <c r="K13" s="12" t="n">
        <f aca="false">J12*($A$7-J$4)/($A$4-$C12)+K12*($A$4+J$4+1-$C12-$A$7)/($A$4-$C12)</f>
        <v>0</v>
      </c>
    </row>
    <row r="14" customFormat="false" ht="13.5" hidden="false" customHeight="false" outlineLevel="0" collapsed="false">
      <c r="B14" s="9" t="n">
        <v>4</v>
      </c>
      <c r="C14" s="9" t="n">
        <v>10</v>
      </c>
      <c r="D14" s="10" t="n">
        <f aca="false">D13*($A$4-C13-$A$7)/($A$4-$C13)</f>
        <v>0.472279471325889</v>
      </c>
      <c r="E14" s="11" t="n">
        <f aca="false">D13*($A$7-D$4)/($A$4-$C13)+E13*($A$4+D$4+1-$C13-$A$7)/($A$4-$C13)</f>
        <v>0.401939975596501</v>
      </c>
      <c r="F14" s="11" t="n">
        <f aca="false">E13*($A$7-E$4)/($A$4-$C13)+F13*($A$4+E$4+1-$C13-$A$7)/($A$4-$C13)</f>
        <v>0.113045618136516</v>
      </c>
      <c r="G14" s="11" t="n">
        <f aca="false">F13*($A$7-F$4)/($A$4-$C13)+G13*($A$4+F$4+1-$C13-$A$7)/($A$4-$C13)</f>
        <v>0.0123042849672398</v>
      </c>
      <c r="H14" s="11" t="n">
        <f aca="false">G13*($A$7-G$4)/($A$4-$C13)+H13*($A$4+G$4+1-$C13-$A$7)/($A$4-$C13)</f>
        <v>0.000430649973853394</v>
      </c>
      <c r="I14" s="11" t="n">
        <f aca="false">H13*($A$7-H$4)/($A$4-$C13)+I13*($A$4+H$4+1-$C13-$A$7)/($A$4-$C13)</f>
        <v>0</v>
      </c>
      <c r="J14" s="11" t="n">
        <f aca="false">I13*($A$7-I$4)/($A$4-$C13)+J13*($A$4+I$4+1-$C13-$A$7)/($A$4-$C13)</f>
        <v>0</v>
      </c>
      <c r="K14" s="12" t="n">
        <f aca="false">J13*($A$7-J$4)/($A$4-$C13)+K13*($A$4+J$4+1-$C13-$A$7)/($A$4-$C13)</f>
        <v>0</v>
      </c>
    </row>
    <row r="15" customFormat="false" ht="13.5" hidden="false" customHeight="false" outlineLevel="0" collapsed="false">
      <c r="B15" s="9" t="n">
        <v>5</v>
      </c>
      <c r="C15" s="9" t="n">
        <v>11</v>
      </c>
      <c r="D15" s="10" t="n">
        <f aca="false">D14*($A$4-C14-$A$7)/($A$4-$C14)</f>
        <v>0.434497113619818</v>
      </c>
      <c r="E15" s="11" t="n">
        <f aca="false">D14*($A$7-D$4)/($A$4-$C14)+E14*($A$4+D$4+1-$C14-$A$7)/($A$4-$C14)</f>
        <v>0.415605934766783</v>
      </c>
      <c r="F15" s="11" t="n">
        <f aca="false">E14*($A$7-E$4)/($A$4-$C14)+F14*($A$4+E$4+1-$C14-$A$7)/($A$4-$C14)</f>
        <v>0.132640191946845</v>
      </c>
      <c r="G15" s="11" t="n">
        <f aca="false">F14*($A$7-F$4)/($A$4-$C14)+G14*($A$4+F$4+1-$C14-$A$7)/($A$4-$C14)</f>
        <v>0.0165800239933557</v>
      </c>
      <c r="H15" s="11" t="n">
        <f aca="false">G14*($A$7-G$4)/($A$4-$C14)+H14*($A$4+G$4+1-$C14-$A$7)/($A$4-$C14)</f>
        <v>0.000676735673198191</v>
      </c>
      <c r="I15" s="11" t="n">
        <f aca="false">H14*($A$7-H$4)/($A$4-$C14)+I14*($A$4+H$4+1-$C14-$A$7)/($A$4-$C14)</f>
        <v>0</v>
      </c>
      <c r="J15" s="11" t="n">
        <f aca="false">I14*($A$7-I$4)/($A$4-$C14)+J14*($A$4+I$4+1-$C14-$A$7)/($A$4-$C14)</f>
        <v>0</v>
      </c>
      <c r="K15" s="12" t="n">
        <f aca="false">J14*($A$7-J$4)/($A$4-$C14)+K14*($A$4+J$4+1-$C14-$A$7)/($A$4-$C14)</f>
        <v>0</v>
      </c>
    </row>
    <row r="16" customFormat="false" ht="13.5" hidden="false" customHeight="false" outlineLevel="0" collapsed="false">
      <c r="B16" s="9" t="n">
        <v>6</v>
      </c>
      <c r="C16" s="9" t="n">
        <v>12</v>
      </c>
      <c r="D16" s="10" t="n">
        <f aca="false">D15*($A$4-C15-$A$7)/($A$4-$C15)</f>
        <v>0.399027961487588</v>
      </c>
      <c r="E16" s="11" t="n">
        <f aca="false">D15*($A$7-D$4)/($A$4-$C15)+E15*($A$4+D$4+1-$C15-$A$7)/($A$4-$C15)</f>
        <v>0.425629825586761</v>
      </c>
      <c r="F16" s="11" t="n">
        <f aca="false">E15*($A$7-E$4)/($A$4-$C15)+F15*($A$4+E$4+1-$C15-$A$7)/($A$4-$C15)</f>
        <v>0.152671567873512</v>
      </c>
      <c r="G16" s="11" t="n">
        <f aca="false">F15*($A$7-F$4)/($A$4-$C15)+G15*($A$4+F$4+1-$C15-$A$7)/($A$4-$C15)</f>
        <v>0.0216555415423421</v>
      </c>
      <c r="H16" s="11" t="n">
        <f aca="false">G15*($A$7-G$4)/($A$4-$C15)+H15*($A$4+G$4+1-$C15-$A$7)/($A$4-$C15)</f>
        <v>0.00101510350979729</v>
      </c>
      <c r="I16" s="11" t="n">
        <f aca="false">H15*($A$7-H$4)/($A$4-$C15)+I15*($A$4+H$4+1-$C15-$A$7)/($A$4-$C15)</f>
        <v>0</v>
      </c>
      <c r="J16" s="11" t="n">
        <f aca="false">I15*($A$7-I$4)/($A$4-$C15)+J15*($A$4+I$4+1-$C15-$A$7)/($A$4-$C15)</f>
        <v>0</v>
      </c>
      <c r="K16" s="12" t="n">
        <f aca="false">J15*($A$7-J$4)/($A$4-$C15)+K15*($A$4+J$4+1-$C15-$A$7)/($A$4-$C15)</f>
        <v>0</v>
      </c>
    </row>
    <row r="17" customFormat="false" ht="13.5" hidden="false" customHeight="false" outlineLevel="0" collapsed="false">
      <c r="B17" s="9" t="n">
        <v>7</v>
      </c>
      <c r="C17" s="9" t="n">
        <v>13</v>
      </c>
      <c r="D17" s="10" t="n">
        <f aca="false">D16*($A$4-C16-$A$7)/($A$4-$C16)</f>
        <v>0.365775631363622</v>
      </c>
      <c r="E17" s="11" t="n">
        <f aca="false">D16*($A$7-D$4)/($A$4-$C16)+E16*($A$4+D$4+1-$C16-$A$7)/($A$4-$C16)</f>
        <v>0.432280291611554</v>
      </c>
      <c r="F17" s="11" t="n">
        <f aca="false">E16*($A$7-E$4)/($A$4-$C16)+F16*($A$4+E$4+1-$C16-$A$7)/($A$4-$C16)</f>
        <v>0.172912116644621</v>
      </c>
      <c r="G17" s="11" t="n">
        <f aca="false">F16*($A$7-F$4)/($A$4-$C16)+G16*($A$4+F$4+1-$C16-$A$7)/($A$4-$C16)</f>
        <v>0.0275656997549397</v>
      </c>
      <c r="H17" s="11" t="n">
        <f aca="false">G16*($A$7-G$4)/($A$4-$C16)+H16*($A$4+G$4+1-$C16-$A$7)/($A$4-$C16)</f>
        <v>0.00146626062526275</v>
      </c>
      <c r="I17" s="11" t="n">
        <f aca="false">H16*($A$7-H$4)/($A$4-$C16)+I16*($A$4+H$4+1-$C16-$A$7)/($A$4-$C16)</f>
        <v>0</v>
      </c>
      <c r="J17" s="11" t="n">
        <f aca="false">I16*($A$7-I$4)/($A$4-$C16)+J16*($A$4+I$4+1-$C16-$A$7)/($A$4-$C16)</f>
        <v>0</v>
      </c>
      <c r="K17" s="12" t="n">
        <f aca="false">J16*($A$7-J$4)/($A$4-$C16)+K16*($A$4+J$4+1-$C16-$A$7)/($A$4-$C16)</f>
        <v>0</v>
      </c>
    </row>
    <row r="18" customFormat="false" ht="13.5" hidden="false" customHeight="false" outlineLevel="0" collapsed="false">
      <c r="B18" s="9" t="n">
        <v>8</v>
      </c>
      <c r="C18" s="9" t="n">
        <v>14</v>
      </c>
      <c r="D18" s="10" t="n">
        <f aca="false">D17*($A$4-C17-$A$7)/($A$4-$C17)</f>
        <v>0.334645790396506</v>
      </c>
      <c r="E18" s="11" t="n">
        <f aca="false">D17*($A$7-D$4)/($A$4-$C17)+E17*($A$4+D$4+1-$C17-$A$7)/($A$4-$C17)</f>
        <v>0.435817773539635</v>
      </c>
      <c r="F18" s="11" t="n">
        <f aca="false">E17*($A$7-E$4)/($A$4-$C17)+F17*($A$4+E$4+1-$C17-$A$7)/($A$4-$C17)</f>
        <v>0.193146513273247</v>
      </c>
      <c r="G18" s="11" t="n">
        <f aca="false">F17*($A$7-F$4)/($A$4-$C17)+G17*($A$4+F$4+1-$C17-$A$7)/($A$4-$C17)</f>
        <v>0.034337157915244</v>
      </c>
      <c r="H18" s="11" t="n">
        <f aca="false">G17*($A$7-G$4)/($A$4-$C17)+H17*($A$4+G$4+1-$C17-$A$7)/($A$4-$C17)</f>
        <v>0.00205276487536785</v>
      </c>
      <c r="I18" s="11" t="n">
        <f aca="false">H17*($A$7-H$4)/($A$4-$C17)+I17*($A$4+H$4+1-$C17-$A$7)/($A$4-$C17)</f>
        <v>0</v>
      </c>
      <c r="J18" s="11" t="n">
        <f aca="false">I17*($A$7-I$4)/($A$4-$C17)+J17*($A$4+I$4+1-$C17-$A$7)/($A$4-$C17)</f>
        <v>0</v>
      </c>
      <c r="K18" s="12" t="n">
        <f aca="false">J17*($A$7-J$4)/($A$4-$C17)+K17*($A$4+J$4+1-$C17-$A$7)/($A$4-$C17)</f>
        <v>0</v>
      </c>
    </row>
    <row r="19" customFormat="false" ht="13.5" hidden="false" customHeight="false" outlineLevel="0" collapsed="false">
      <c r="B19" s="9" t="n">
        <v>9</v>
      </c>
      <c r="C19" s="9" t="n">
        <v>15</v>
      </c>
      <c r="D19" s="10" t="n">
        <f aca="false">D18*($A$4-C18-$A$7)/($A$4-$C18)</f>
        <v>0.305546156448983</v>
      </c>
      <c r="E19" s="11" t="n">
        <f aca="false">D18*($A$7-D$4)/($A$4-$C18)+E18*($A$4+D$4+1-$C18-$A$7)/($A$4-$C18)</f>
        <v>0.436494509212834</v>
      </c>
      <c r="F19" s="11" t="n">
        <f aca="false">E18*($A$7-E$4)/($A$4-$C18)+F18*($A$4+E$4+1-$C18-$A$7)/($A$4-$C18)</f>
        <v>0.21317173705743</v>
      </c>
      <c r="G19" s="11" t="n">
        <f aca="false">F18*($A$7-F$4)/($A$4-$C18)+G18*($A$4+F$4+1-$C18-$A$7)/($A$4-$C18)</f>
        <v>0.041988372450706</v>
      </c>
      <c r="H19" s="11" t="n">
        <f aca="false">G18*($A$7-G$4)/($A$4-$C18)+H18*($A$4+G$4+1-$C18-$A$7)/($A$4-$C18)</f>
        <v>0.00279922483004706</v>
      </c>
      <c r="I19" s="11" t="n">
        <f aca="false">H18*($A$7-H$4)/($A$4-$C18)+I18*($A$4+H$4+1-$C18-$A$7)/($A$4-$C18)</f>
        <v>0</v>
      </c>
      <c r="J19" s="11" t="n">
        <f aca="false">I18*($A$7-I$4)/($A$4-$C18)+J18*($A$4+I$4+1-$C18-$A$7)/($A$4-$C18)</f>
        <v>0</v>
      </c>
      <c r="K19" s="12" t="n">
        <f aca="false">J18*($A$7-J$4)/($A$4-$C18)+K18*($A$4+J$4+1-$C18-$A$7)/($A$4-$C18)</f>
        <v>0</v>
      </c>
    </row>
    <row r="20" customFormat="false" ht="13.5" hidden="false" customHeight="false" outlineLevel="0" collapsed="false">
      <c r="B20" s="6" t="n">
        <v>10</v>
      </c>
      <c r="C20" s="6" t="n">
        <v>16</v>
      </c>
      <c r="D20" s="18" t="n">
        <f aca="false">D19*($A$4-C19-$A$7)/($A$4-$C19)</f>
        <v>0.278386498097963</v>
      </c>
      <c r="E20" s="19" t="n">
        <f aca="false">D19*($A$7-D$4)/($A$4-$C19)+E19*($A$4+D$4+1-$C19-$A$7)/($A$4-$C19)</f>
        <v>0.434554533616332</v>
      </c>
      <c r="F20" s="19" t="n">
        <f aca="false">E19*($A$7-E$4)/($A$4-$C19)+F19*($A$4+E$4+1-$C19-$A$7)/($A$4-$C19)</f>
        <v>0.232797071580178</v>
      </c>
      <c r="G20" s="19" t="n">
        <f aca="false">F19*($A$7-F$4)/($A$4-$C19)+G19*($A$4+F$4+1-$C19-$A$7)/($A$4-$C19)</f>
        <v>0.0505295969321316</v>
      </c>
      <c r="H20" s="19" t="n">
        <f aca="false">G19*($A$7-G$4)/($A$4-$C19)+H19*($A$4+G$4+1-$C19-$A$7)/($A$4-$C19)</f>
        <v>0.00373229977339608</v>
      </c>
      <c r="I20" s="19" t="n">
        <f aca="false">H19*($A$7-H$4)/($A$4-$C19)+I19*($A$4+H$4+1-$C19-$A$7)/($A$4-$C19)</f>
        <v>0</v>
      </c>
      <c r="J20" s="19" t="n">
        <f aca="false">I19*($A$7-I$4)/($A$4-$C19)+J19*($A$4+I$4+1-$C19-$A$7)/($A$4-$C19)</f>
        <v>0</v>
      </c>
      <c r="K20" s="20" t="n">
        <f aca="false">J19*($A$7-J$4)/($A$4-$C19)+K19*($A$4+J$4+1-$C19-$A$7)/($A$4-$C19)</f>
        <v>0</v>
      </c>
    </row>
    <row r="21" customFormat="false" ht="13.5" hidden="false" customHeight="false" outlineLevel="0" collapsed="false">
      <c r="A21" s="1" t="s">
        <v>8</v>
      </c>
    </row>
    <row r="22" customFormat="false" ht="13.5" hidden="false" customHeight="false" outlineLevel="0" collapsed="false">
      <c r="A22" s="4"/>
      <c r="B22" s="1" t="s">
        <v>9</v>
      </c>
    </row>
    <row r="23" customFormat="false" ht="13.5" hidden="false" customHeight="false" outlineLevel="0" collapsed="false">
      <c r="A23" s="1" t="s">
        <v>10</v>
      </c>
    </row>
    <row r="24" customFormat="false" ht="13.5" hidden="false" customHeight="false" outlineLevel="0" collapsed="false">
      <c r="A24" s="1" t="s">
        <v>11</v>
      </c>
    </row>
    <row r="25" customFormat="false" ht="13.5" hidden="false" customHeight="false" outlineLevel="0" collapsed="false">
      <c r="A25" s="1" t="s">
        <v>12</v>
      </c>
    </row>
    <row r="26" customFormat="false" ht="13.5" hidden="false" customHeight="false" outlineLevel="0" collapsed="false">
      <c r="A26" s="1" t="s">
        <v>13</v>
      </c>
    </row>
    <row r="27" customFormat="false" ht="13.5" hidden="false" customHeight="false" outlineLevel="0" collapsed="false">
      <c r="A27" s="1" t="s">
        <v>14</v>
      </c>
    </row>
  </sheetData>
  <mergeCells count="1">
    <mergeCell ref="D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4:34:40Z</dcterms:created>
  <dc:creator>nak tak</dc:creator>
  <dc:description/>
  <dc:language>en-US</dc:language>
  <cp:lastModifiedBy>nak tak</cp:lastModifiedBy>
  <dcterms:modified xsi:type="dcterms:W3CDTF">2007-04-10T05:19:41Z</dcterms:modified>
  <cp:revision>0</cp:revision>
  <dc:subject/>
  <dc:title/>
</cp:coreProperties>
</file>